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4348"/>
        <c:axId val="42931353"/>
      </c:lineChart>
      <c:catAx>
        <c:axId val="387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53"/>
        <c:crossesAt val="0"/>
        <c:auto val="1"/>
        <c:lblAlgn val="ctr"/>
        <c:lblOffset val="100"/>
        <c:noMultiLvlLbl val="0"/>
      </c:catAx>
      <c:valAx>
        <c:axId val="4293135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4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2765"/>
        <c:axId val="30076720"/>
      </c:lineChart>
      <c:catAx>
        <c:axId val="956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20"/>
        <c:crossesAt val="0"/>
        <c:auto val="1"/>
        <c:lblAlgn val="ctr"/>
        <c:lblOffset val="100"/>
        <c:noMultiLvlLbl val="0"/>
      </c:catAx>
      <c:valAx>
        <c:axId val="300767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9970"/>
        <c:axId val="23536618"/>
      </c:lineChart>
      <c:catAx>
        <c:axId val="4330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18"/>
        <c:crossesAt val="0"/>
        <c:auto val="1"/>
        <c:lblAlgn val="ctr"/>
        <c:lblOffset val="100"/>
        <c:noMultiLvlLbl val="0"/>
      </c:catAx>
      <c:valAx>
        <c:axId val="2353661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97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0330"/>
        <c:axId val="88282254"/>
      </c:lineChart>
      <c:catAx>
        <c:axId val="276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254"/>
        <c:crossesAt val="0"/>
        <c:auto val="1"/>
        <c:lblAlgn val="ctr"/>
        <c:lblOffset val="100"/>
        <c:noMultiLvlLbl val="0"/>
      </c:catAx>
      <c:valAx>
        <c:axId val="882822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9925"/>
        <c:axId val="88148041"/>
      </c:lineChart>
      <c:catAx>
        <c:axId val="440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41"/>
        <c:crossesAt val="0"/>
        <c:auto val="1"/>
        <c:lblAlgn val="ctr"/>
        <c:lblOffset val="100"/>
        <c:noMultiLvlLbl val="0"/>
      </c:catAx>
      <c:valAx>
        <c:axId val="881480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2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4580"/>
        <c:axId val="20662801"/>
      </c:lineChart>
      <c:catAx>
        <c:axId val="254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01"/>
        <c:crossesAt val="0"/>
        <c:auto val="1"/>
        <c:lblAlgn val="ctr"/>
        <c:lblOffset val="100"/>
        <c:noMultiLvlLbl val="0"/>
      </c:catAx>
      <c:valAx>
        <c:axId val="206628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5911"/>
        <c:axId val="48711053"/>
      </c:lineChart>
      <c:catAx>
        <c:axId val="139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53"/>
        <c:crossesAt val="0"/>
        <c:auto val="1"/>
        <c:lblAlgn val="ctr"/>
        <c:lblOffset val="100"/>
        <c:noMultiLvlLbl val="0"/>
      </c:catAx>
      <c:valAx>
        <c:axId val="487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1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2887"/>
        <c:axId val="94788930"/>
      </c:lineChart>
      <c:catAx>
        <c:axId val="223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30"/>
        <c:crossesAt val="0"/>
        <c:auto val="1"/>
        <c:lblAlgn val="ctr"/>
        <c:lblOffset val="100"/>
        <c:noMultiLvlLbl val="0"/>
      </c:catAx>
      <c:valAx>
        <c:axId val="947889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8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1534"/>
        <c:axId val="90508470"/>
      </c:lineChart>
      <c:catAx>
        <c:axId val="300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70"/>
        <c:crossesAt val="0"/>
        <c:auto val="1"/>
        <c:lblAlgn val="ctr"/>
        <c:lblOffset val="100"/>
        <c:noMultiLvlLbl val="0"/>
      </c:catAx>
      <c:valAx>
        <c:axId val="905084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0448"/>
        <c:axId val="65853175"/>
      </c:lineChart>
      <c:catAx>
        <c:axId val="983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75"/>
        <c:crossesAt val="0"/>
        <c:auto val="1"/>
        <c:lblAlgn val="ctr"/>
        <c:lblOffset val="100"/>
        <c:noMultiLvlLbl val="0"/>
      </c:catAx>
      <c:valAx>
        <c:axId val="658531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44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7020"/>
        <c:axId val="21836392"/>
      </c:lineChart>
      <c:catAx>
        <c:axId val="907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92"/>
        <c:crossesAt val="0"/>
        <c:auto val="1"/>
        <c:lblAlgn val="ctr"/>
        <c:lblOffset val="100"/>
        <c:noMultiLvlLbl val="0"/>
      </c:catAx>
      <c:valAx>
        <c:axId val="218363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02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565"/>
        <c:axId val="660849"/>
      </c:lineChart>
      <c:catAx>
        <c:axId val="648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"/>
        <c:crossesAt val="0"/>
        <c:auto val="1"/>
        <c:lblAlgn val="ctr"/>
        <c:lblOffset val="100"/>
        <c:noMultiLvlLbl val="0"/>
      </c:catAx>
      <c:valAx>
        <c:axId val="660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390"/>
        <c:axId val="95345614"/>
      </c:lineChart>
      <c:catAx>
        <c:axId val="98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614"/>
        <c:crossesAt val="0"/>
        <c:auto val="1"/>
        <c:lblAlgn val="ctr"/>
        <c:lblOffset val="100"/>
        <c:noMultiLvlLbl val="0"/>
      </c:catAx>
      <c:valAx>
        <c:axId val="953456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9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794"/>
        <c:axId val="65839787"/>
      </c:lineChart>
      <c:catAx>
        <c:axId val="40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787"/>
        <c:crossesAt val="0"/>
        <c:auto val="1"/>
        <c:lblAlgn val="ctr"/>
        <c:lblOffset val="100"/>
        <c:noMultiLvlLbl val="0"/>
      </c:catAx>
      <c:valAx>
        <c:axId val="658397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2770"/>
        <c:axId val="1973069"/>
      </c:lineChart>
      <c:catAx>
        <c:axId val="368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69"/>
        <c:crossesAt val="0"/>
        <c:auto val="1"/>
        <c:lblAlgn val="ctr"/>
        <c:lblOffset val="100"/>
        <c:noMultiLvlLbl val="0"/>
      </c:catAx>
      <c:valAx>
        <c:axId val="19730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2658"/>
        <c:axId val="8464294"/>
      </c:lineChart>
      <c:catAx>
        <c:axId val="9235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4"/>
        <c:crossesAt val="0"/>
        <c:auto val="1"/>
        <c:lblAlgn val="ctr"/>
        <c:lblOffset val="100"/>
        <c:noMultiLvlLbl val="0"/>
      </c:catAx>
      <c:valAx>
        <c:axId val="84642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6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3532"/>
        <c:axId val="80755834"/>
      </c:lineChart>
      <c:catAx>
        <c:axId val="480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34"/>
        <c:crossesAt val="0"/>
        <c:auto val="1"/>
        <c:lblAlgn val="ctr"/>
        <c:lblOffset val="100"/>
        <c:noMultiLvlLbl val="0"/>
      </c:catAx>
      <c:valAx>
        <c:axId val="807558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5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8268"/>
        <c:axId val="48914491"/>
      </c:lineChart>
      <c:catAx>
        <c:axId val="740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91"/>
        <c:crossesAt val="0"/>
        <c:auto val="1"/>
        <c:lblAlgn val="ctr"/>
        <c:lblOffset val="100"/>
        <c:noMultiLvlLbl val="0"/>
      </c:catAx>
      <c:valAx>
        <c:axId val="489144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2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6748"/>
        <c:axId val="7587038"/>
      </c:lineChart>
      <c:catAx>
        <c:axId val="688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8"/>
        <c:crossesAt val="0"/>
        <c:auto val="1"/>
        <c:lblAlgn val="ctr"/>
        <c:lblOffset val="100"/>
        <c:noMultiLvlLbl val="0"/>
      </c:catAx>
      <c:valAx>
        <c:axId val="75870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7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